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MUNICIPIO DE EL CARMEN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5(d)</t>
  </si>
  <si>
    <t xml:space="preserve">2026 (d)</t>
  </si>
  <si>
    <t xml:space="preserve">2027 (d)</t>
  </si>
  <si>
    <t xml:space="preserve">2028 (d)</t>
  </si>
  <si>
    <t xml:space="preserve">2029 (d)</t>
  </si>
  <si>
    <t xml:space="preserve">2024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54.1"/>
    <col collapsed="false" customWidth="true" hidden="false" outlineLevel="0" max="3" min="3" style="1" width="15.43"/>
    <col collapsed="false" customWidth="true" hidden="false" outlineLevel="0" max="8" min="4" style="1" width="12.32"/>
    <col collapsed="false" customWidth="false" hidden="false" outlineLevel="0" max="257" min="9" style="1" width="11.43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3.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4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8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8.2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3.8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7.6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3.8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/>
    </row>
    <row r="11" customFormat="false" ht="13.8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/>
    </row>
    <row r="12" customFormat="false" ht="13.8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/>
    </row>
    <row r="13" customFormat="false" ht="13.8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/>
    </row>
    <row r="14" customFormat="false" ht="13.8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/>
    </row>
    <row r="15" customFormat="false" ht="13.8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/>
    </row>
    <row r="16" customFormat="false" ht="13.8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/>
    </row>
    <row r="17" customFormat="false" ht="13.8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/>
    </row>
    <row r="18" customFormat="false" ht="13.8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/>
    </row>
    <row r="19" customFormat="false" ht="13.8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/>
    </row>
    <row r="20" customFormat="false" ht="13.8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/>
    </row>
    <row r="21" customFormat="false" ht="13.8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/>
    </row>
    <row r="22" customFormat="false" ht="13.8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3.8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3.8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/>
    </row>
    <row r="25" customFormat="false" ht="13.8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/>
    </row>
    <row r="26" customFormat="false" ht="13.8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</row>
    <row r="27" customFormat="false" ht="27.6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/>
    </row>
    <row r="28" customFormat="false" ht="13.8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/>
    </row>
    <row r="29" customFormat="false" ht="13.8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3.8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3.8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3.8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3.8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3.8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3.8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7.6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/>
    </row>
    <row r="37" customFormat="false" ht="27.6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/>
    </row>
    <row r="38" customFormat="false" ht="13.8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4.4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Leticia Villarreal</cp:lastModifiedBy>
  <cp:lastPrinted>2016-12-22T17:42:09Z</cp:lastPrinted>
  <dcterms:modified xsi:type="dcterms:W3CDTF">2025-01-31T02:34:03Z</dcterms:modified>
  <cp:revision>0</cp:revision>
  <dc:subject/>
  <dc:title/>
</cp:coreProperties>
</file>